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2511879"/>
        <c:axId val="27234762"/>
      </c:stockChart>
      <c:catAx>
        <c:axId val="42511879"/>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7234762"/>
        <c:crossesAt val="0"/>
        <c:auto val="1"/>
        <c:lblAlgn val="ctr"/>
        <c:lblOffset val="100"/>
        <c:noMultiLvlLbl val="0"/>
      </c:catAx>
      <c:valAx>
        <c:axId val="2723476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251187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9479096"/>
        <c:axId val="68426002"/>
      </c:barChart>
      <c:dateAx>
        <c:axId val="39479096"/>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68426002"/>
        <c:auto val="1"/>
        <c:lblOffset val="100"/>
        <c:noMultiLvlLbl val="0"/>
      </c:dateAx>
      <c:valAx>
        <c:axId val="684260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947909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23996978"/>
        <c:axId val="8521518"/>
      </c:barChart>
      <c:catAx>
        <c:axId val="23996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521518"/>
        <c:crossesAt val="0"/>
        <c:auto val="1"/>
        <c:lblAlgn val="ctr"/>
        <c:lblOffset val="100"/>
        <c:noMultiLvlLbl val="0"/>
      </c:catAx>
      <c:valAx>
        <c:axId val="8521518"/>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399697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51904733"/>
        <c:axId val="97334379"/>
        <c:axId val="0"/>
      </c:bar3DChart>
      <c:catAx>
        <c:axId val="519047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334379"/>
        <c:crossesAt val="0"/>
        <c:auto val="1"/>
        <c:lblAlgn val="ctr"/>
        <c:lblOffset val="100"/>
        <c:noMultiLvlLbl val="0"/>
      </c:catAx>
      <c:valAx>
        <c:axId val="97334379"/>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04733"/>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10449760"/>
        <c:axId val="95274890"/>
      </c:barChart>
      <c:catAx>
        <c:axId val="10449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95274890"/>
        <c:crossesAt val="0"/>
        <c:auto val="1"/>
        <c:lblAlgn val="ctr"/>
        <c:lblOffset val="100"/>
        <c:noMultiLvlLbl val="0"/>
      </c:catAx>
      <c:valAx>
        <c:axId val="9527489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0449760"/>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7225284"/>
        <c:axId val="5884130"/>
      </c:barChart>
      <c:catAx>
        <c:axId val="272252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5884130"/>
        <c:crossesAt val="0"/>
        <c:auto val="1"/>
        <c:lblAlgn val="ctr"/>
        <c:lblOffset val="100"/>
        <c:noMultiLvlLbl val="0"/>
      </c:catAx>
      <c:valAx>
        <c:axId val="588413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7225284"/>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38814155"/>
        <c:axId val="48239215"/>
      </c:barChart>
      <c:catAx>
        <c:axId val="38814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8239215"/>
        <c:crossesAt val="0"/>
        <c:auto val="1"/>
        <c:lblAlgn val="ctr"/>
        <c:lblOffset val="100"/>
        <c:noMultiLvlLbl val="0"/>
      </c:catAx>
      <c:valAx>
        <c:axId val="4823921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8814155"/>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18139680"/>
        <c:axId val="55515942"/>
      </c:barChart>
      <c:catAx>
        <c:axId val="18139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5515942"/>
        <c:crossesAt val="0"/>
        <c:auto val="1"/>
        <c:lblAlgn val="ctr"/>
        <c:lblOffset val="100"/>
        <c:noMultiLvlLbl val="0"/>
      </c:catAx>
      <c:valAx>
        <c:axId val="5551594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8139680"/>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866895"/>
        <c:axId val="1695856"/>
      </c:barChart>
      <c:catAx>
        <c:axId val="1866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5856"/>
        <c:crossesAt val="0"/>
        <c:auto val="1"/>
        <c:lblAlgn val="ctr"/>
        <c:lblOffset val="100"/>
        <c:noMultiLvlLbl val="0"/>
      </c:catAx>
      <c:valAx>
        <c:axId val="169585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68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